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7</t>
  </si>
  <si>
    <t xml:space="preserve">         (идентификатор инвестиционного проекта)</t>
  </si>
  <si>
    <t xml:space="preserve">троительство ВЛИ-0,38кВ , ООО «Строитель».,  п. Молочница, ул. Школьная, д.11б</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1768535"/>
        <c:axId val="56561708"/>
      </c:barChart>
      <c:catAx>
        <c:axId val="61768535"/>
        <c:scaling>
          <c:orientation val="minMax"/>
        </c:scaling>
        <c:delete val="0"/>
        <c:axPos val="b"/>
        <c:numFmt formatCode="General" sourceLinked="1"/>
        <c:tickLblPos val="none"/>
        <c:spPr>
          <a:ln w="0">
            <a:noFill/>
          </a:ln>
        </c:spPr>
        <c:txPr>
          <a:bodyPr/>
          <a:lstStyle/>
          <a:p>
            <a:pPr>
              <a:defRPr b="0" sz="1800" spc="-1"/>
            </a:pPr>
          </a:p>
        </c:txPr>
        <c:crossAx val="56561708"/>
        <c:auto val="1"/>
        <c:lblAlgn val="ctr"/>
        <c:lblOffset val="100"/>
        <c:noMultiLvlLbl val="0"/>
      </c:catAx>
      <c:valAx>
        <c:axId val="56561708"/>
        <c:scaling>
          <c:orientation val="minMax"/>
        </c:scaling>
        <c:delete val="0"/>
        <c:axPos val="l"/>
        <c:numFmt formatCode="General" sourceLinked="1"/>
        <c:tickLblPos val="none"/>
        <c:spPr>
          <a:ln w="0">
            <a:noFill/>
          </a:ln>
        </c:spPr>
        <c:txPr>
          <a:bodyPr/>
          <a:lstStyle/>
          <a:p>
            <a:pPr>
              <a:defRPr b="0" sz="1800" spc="-1"/>
            </a:pPr>
          </a:p>
        </c:txPr>
        <c:crossAx val="6176853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C11" activeCellId="0" sqref="C1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9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троительство ВЛИ-0,38кВ , ООО «Строитель».,  п. Молочница, ул. Школьная, д.11б</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9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троительство ВЛИ-0,38кВ , ООО «Строитель».,  п. Молочница, ул. Школьная, д.11б</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9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троительство ВЛИ-0,38кВ , ООО «Строитель».,  п. Молочница, ул. Школьная, д.11б</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троительство ВЛИ-0,38кВ , ООО «Строитель».,  п. Молочница, ул. Школьная, д.11б</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троительство ВЛИ-0,38кВ , ООО «Строитель».,  п. Молочница, ул. Школьная, д.11б</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троительство ВЛИ-0,38кВ , ООО «Строитель».,  п. Молочница, ул. Школьная, д.11б</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4"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троительство ВЛИ-0,38кВ , ООО «Строитель».,  п. Молочница, ул. Школьная, д.11б</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9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троительство ВЛИ-0,38кВ , ООО «Строитель».,  п. Молочница, ул. Школьная, д.11б</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троительство ВЛИ-0,38кВ , ООО «Строитель».,  п. Молочница, ул. Школьная, д.11б</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9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троительство ВЛИ-0,38кВ , ООО «Строитель».,  п. Молочница, ул. Школьная, д.11б</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троительство ВЛИ-0,38кВ , ООО «Строитель».,  п. Молочница, ул. Школьная, д.11б</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троительство ВЛИ-0,38кВ , ООО «Строитель».,  п. Молочница, ул. Школьная, д.11б</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9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троительство ВЛИ-0,38кВ , ООО «Строитель».,  п. Молочница, ул. Школьная, д.11б</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2-16T13:50:02Z</dcterms:modified>
  <cp:revision>0</cp:revision>
  <dc:subject/>
  <dc:title/>
</cp:coreProperties>
</file>